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7786151"/>
        <c:axId val="49117878"/>
      </c:scatterChart>
      <c:valAx>
        <c:axId val="4778615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17878"/>
        <c:crossesAt val="0"/>
        <c:crossBetween val="midCat"/>
      </c:valAx>
      <c:valAx>
        <c:axId val="491178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861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